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44422543"/>
        <c:axId val="29115619"/>
      </c:barChart>
      <c:catAx>
        <c:axId val="44422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15619"/>
        <c:crossesAt val="0"/>
        <c:auto val="1"/>
        <c:lblAlgn val="ctr"/>
        <c:lblOffset val="100"/>
        <c:noMultiLvlLbl val="0"/>
      </c:catAx>
      <c:valAx>
        <c:axId val="29115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22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43836310"/>
        <c:axId val="23471715"/>
      </c:barChart>
      <c:catAx>
        <c:axId val="43836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1715"/>
        <c:crossesAt val="0"/>
        <c:auto val="1"/>
        <c:lblAlgn val="ctr"/>
        <c:lblOffset val="100"/>
        <c:noMultiLvlLbl val="0"/>
      </c:catAx>
      <c:valAx>
        <c:axId val="23471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36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4186393"/>
        <c:axId val="31214875"/>
      </c:barChart>
      <c:catAx>
        <c:axId val="4186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14875"/>
        <c:crossesAt val="0"/>
        <c:auto val="1"/>
        <c:lblAlgn val="ctr"/>
        <c:lblOffset val="100"/>
        <c:noMultiLvlLbl val="0"/>
      </c:catAx>
      <c:valAx>
        <c:axId val="31214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7607"/>
        <c:axId val="68371758"/>
      </c:lineChart>
      <c:catAx>
        <c:axId val="62417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71758"/>
        <c:crossesAt val="0"/>
        <c:auto val="1"/>
        <c:lblAlgn val="ctr"/>
        <c:lblOffset val="100"/>
        <c:noMultiLvlLbl val="0"/>
      </c:catAx>
      <c:valAx>
        <c:axId val="68371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17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55865952"/>
        <c:axId val="60386560"/>
      </c:barChart>
      <c:catAx>
        <c:axId val="55865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6560"/>
        <c:crossesAt val="0"/>
        <c:auto val="1"/>
        <c:lblAlgn val="ctr"/>
        <c:lblOffset val="100"/>
        <c:noMultiLvlLbl val="0"/>
      </c:catAx>
      <c:valAx>
        <c:axId val="60386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65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9420"/>
        <c:axId val="2735727"/>
      </c:lineChart>
      <c:catAx>
        <c:axId val="30429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5727"/>
        <c:crossesAt val="0"/>
        <c:auto val="1"/>
        <c:lblAlgn val="ctr"/>
        <c:lblOffset val="100"/>
        <c:noMultiLvlLbl val="0"/>
      </c:catAx>
      <c:valAx>
        <c:axId val="2735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29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58732102"/>
        <c:axId val="62800976"/>
      </c:barChart>
      <c:catAx>
        <c:axId val="58732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00976"/>
        <c:crossesAt val="0"/>
        <c:auto val="1"/>
        <c:lblAlgn val="ctr"/>
        <c:lblOffset val="100"/>
        <c:noMultiLvlLbl val="0"/>
      </c:catAx>
      <c:valAx>
        <c:axId val="62800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32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21233302"/>
        <c:axId val="17515482"/>
      </c:barChart>
      <c:catAx>
        <c:axId val="21233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15482"/>
        <c:crossesAt val="0"/>
        <c:auto val="1"/>
        <c:lblAlgn val="ctr"/>
        <c:lblOffset val="100"/>
        <c:noMultiLvlLbl val="0"/>
      </c:catAx>
      <c:valAx>
        <c:axId val="17515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33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09806"/>
        <c:axId val="92622853"/>
      </c:lineChart>
      <c:catAx>
        <c:axId val="41609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22853"/>
        <c:crossesAt val="0"/>
        <c:auto val="1"/>
        <c:lblAlgn val="ctr"/>
        <c:lblOffset val="100"/>
        <c:noMultiLvlLbl val="0"/>
      </c:catAx>
      <c:valAx>
        <c:axId val="92622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09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25497261"/>
        <c:axId val="37704263"/>
      </c:barChart>
      <c:catAx>
        <c:axId val="25497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04263"/>
        <c:crossesAt val="0"/>
        <c:auto val="1"/>
        <c:lblAlgn val="ctr"/>
        <c:lblOffset val="100"/>
        <c:noMultiLvlLbl val="0"/>
      </c:catAx>
      <c:valAx>
        <c:axId val="37704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97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5411"/>
        <c:axId val="2384790"/>
      </c:lineChart>
      <c:catAx>
        <c:axId val="22785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4790"/>
        <c:crossesAt val="0"/>
        <c:auto val="1"/>
        <c:lblAlgn val="ctr"/>
        <c:lblOffset val="100"/>
        <c:noMultiLvlLbl val="0"/>
      </c:catAx>
      <c:valAx>
        <c:axId val="2384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85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8884500"/>
        <c:axId val="56504412"/>
      </c:barChart>
      <c:catAx>
        <c:axId val="28884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04412"/>
        <c:crossesAt val="0"/>
        <c:auto val="1"/>
        <c:lblAlgn val="ctr"/>
        <c:lblOffset val="100"/>
        <c:noMultiLvlLbl val="0"/>
      </c:catAx>
      <c:valAx>
        <c:axId val="56504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8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58219858"/>
        <c:axId val="29352654"/>
      </c:barChart>
      <c:catAx>
        <c:axId val="58219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2654"/>
        <c:crossesAt val="0"/>
        <c:auto val="1"/>
        <c:lblAlgn val="ctr"/>
        <c:lblOffset val="100"/>
        <c:noMultiLvlLbl val="0"/>
      </c:catAx>
      <c:valAx>
        <c:axId val="29352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19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7149"/>
        <c:axId val="17546852"/>
      </c:lineChart>
      <c:catAx>
        <c:axId val="26097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46852"/>
        <c:crossesAt val="0"/>
        <c:auto val="1"/>
        <c:lblAlgn val="ctr"/>
        <c:lblOffset val="100"/>
        <c:noMultiLvlLbl val="0"/>
      </c:catAx>
      <c:valAx>
        <c:axId val="17546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97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2213"/>
        <c:axId val="13306620"/>
      </c:lineChart>
      <c:catAx>
        <c:axId val="38712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06620"/>
        <c:crossesAt val="0"/>
        <c:auto val="1"/>
        <c:lblAlgn val="ctr"/>
        <c:lblOffset val="100"/>
        <c:noMultiLvlLbl val="0"/>
      </c:catAx>
      <c:valAx>
        <c:axId val="13306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2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2809946"/>
        <c:axId val="29299125"/>
      </c:barChart>
      <c:catAx>
        <c:axId val="2809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99125"/>
        <c:crossesAt val="0"/>
        <c:auto val="1"/>
        <c:lblAlgn val="ctr"/>
        <c:lblOffset val="100"/>
        <c:noMultiLvlLbl val="0"/>
      </c:catAx>
      <c:valAx>
        <c:axId val="29299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9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0864"/>
        <c:axId val="17468433"/>
      </c:lineChart>
      <c:catAx>
        <c:axId val="75840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68433"/>
        <c:crossesAt val="0"/>
        <c:auto val="1"/>
        <c:lblAlgn val="ctr"/>
        <c:lblOffset val="100"/>
        <c:noMultiLvlLbl val="0"/>
      </c:catAx>
      <c:valAx>
        <c:axId val="17468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0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43912783"/>
        <c:axId val="38309784"/>
      </c:barChart>
      <c:catAx>
        <c:axId val="43912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09784"/>
        <c:crossesAt val="0"/>
        <c:auto val="1"/>
        <c:lblAlgn val="ctr"/>
        <c:lblOffset val="100"/>
        <c:noMultiLvlLbl val="0"/>
      </c:catAx>
      <c:valAx>
        <c:axId val="38309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12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9963"/>
        <c:axId val="35895838"/>
      </c:lineChart>
      <c:catAx>
        <c:axId val="62659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95838"/>
        <c:crossesAt val="0"/>
        <c:auto val="1"/>
        <c:lblAlgn val="ctr"/>
        <c:lblOffset val="100"/>
        <c:noMultiLvlLbl val="0"/>
      </c:catAx>
      <c:valAx>
        <c:axId val="35895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9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79755546"/>
        <c:axId val="91687319"/>
      </c:barChart>
      <c:catAx>
        <c:axId val="79755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87319"/>
        <c:crossesAt val="0"/>
        <c:auto val="1"/>
        <c:lblAlgn val="ctr"/>
        <c:lblOffset val="100"/>
        <c:noMultiLvlLbl val="0"/>
      </c:catAx>
      <c:valAx>
        <c:axId val="91687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5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28726"/>
        <c:axId val="79977031"/>
      </c:lineChart>
      <c:catAx>
        <c:axId val="19328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77031"/>
        <c:crossesAt val="0"/>
        <c:auto val="1"/>
        <c:lblAlgn val="ctr"/>
        <c:lblOffset val="100"/>
        <c:noMultiLvlLbl val="0"/>
      </c:catAx>
      <c:valAx>
        <c:axId val="79977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28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3521402"/>
        <c:axId val="7712212"/>
      </c:barChart>
      <c:catAx>
        <c:axId val="23521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212"/>
        <c:crossesAt val="0"/>
        <c:auto val="1"/>
        <c:lblAlgn val="ctr"/>
        <c:lblOffset val="100"/>
        <c:noMultiLvlLbl val="0"/>
      </c:catAx>
      <c:valAx>
        <c:axId val="7712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21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9444"/>
        <c:axId val="93167601"/>
      </c:lineChart>
      <c:catAx>
        <c:axId val="85889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67601"/>
        <c:crossesAt val="0"/>
        <c:auto val="1"/>
        <c:lblAlgn val="ctr"/>
        <c:lblOffset val="100"/>
        <c:noMultiLvlLbl val="0"/>
      </c:catAx>
      <c:valAx>
        <c:axId val="93167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89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8153"/>
        <c:axId val="21913732"/>
      </c:lineChart>
      <c:catAx>
        <c:axId val="47338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13732"/>
        <c:crossesAt val="0"/>
        <c:auto val="1"/>
        <c:lblAlgn val="ctr"/>
        <c:lblOffset val="100"/>
        <c:noMultiLvlLbl val="0"/>
      </c:catAx>
      <c:valAx>
        <c:axId val="21913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38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63884268"/>
        <c:axId val="56657131"/>
      </c:barChart>
      <c:catAx>
        <c:axId val="63884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57131"/>
        <c:crossesAt val="0"/>
        <c:auto val="1"/>
        <c:lblAlgn val="ctr"/>
        <c:lblOffset val="100"/>
        <c:noMultiLvlLbl val="0"/>
      </c:catAx>
      <c:valAx>
        <c:axId val="56657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84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0990"/>
        <c:axId val="70063482"/>
      </c:lineChart>
      <c:catAx>
        <c:axId val="22540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63482"/>
        <c:crossesAt val="0"/>
        <c:auto val="1"/>
        <c:lblAlgn val="ctr"/>
        <c:lblOffset val="100"/>
        <c:noMultiLvlLbl val="0"/>
      </c:catAx>
      <c:valAx>
        <c:axId val="70063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40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69681557"/>
        <c:axId val="63270611"/>
      </c:barChart>
      <c:catAx>
        <c:axId val="69681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0611"/>
        <c:crossesAt val="0"/>
        <c:auto val="1"/>
        <c:lblAlgn val="ctr"/>
        <c:lblOffset val="100"/>
        <c:noMultiLvlLbl val="0"/>
      </c:catAx>
      <c:valAx>
        <c:axId val="63270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81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8068"/>
        <c:axId val="37298554"/>
      </c:lineChart>
      <c:catAx>
        <c:axId val="65128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98554"/>
        <c:crossesAt val="0"/>
        <c:auto val="1"/>
        <c:lblAlgn val="ctr"/>
        <c:lblOffset val="100"/>
        <c:noMultiLvlLbl val="0"/>
      </c:catAx>
      <c:valAx>
        <c:axId val="37298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28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99750997"/>
        <c:axId val="44411453"/>
      </c:barChart>
      <c:catAx>
        <c:axId val="99750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11453"/>
        <c:crossesAt val="0"/>
        <c:auto val="1"/>
        <c:lblAlgn val="ctr"/>
        <c:lblOffset val="100"/>
        <c:noMultiLvlLbl val="0"/>
      </c:catAx>
      <c:valAx>
        <c:axId val="44411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50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9312"/>
        <c:axId val="75339855"/>
      </c:lineChart>
      <c:catAx>
        <c:axId val="59199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39855"/>
        <c:crossesAt val="0"/>
        <c:auto val="1"/>
        <c:lblAlgn val="ctr"/>
        <c:lblOffset val="100"/>
        <c:noMultiLvlLbl val="0"/>
      </c:catAx>
      <c:valAx>
        <c:axId val="75339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99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48401931"/>
        <c:axId val="75635635"/>
      </c:barChart>
      <c:catAx>
        <c:axId val="48401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35635"/>
        <c:crossesAt val="0"/>
        <c:auto val="1"/>
        <c:lblAlgn val="ctr"/>
        <c:lblOffset val="100"/>
        <c:noMultiLvlLbl val="0"/>
      </c:catAx>
      <c:valAx>
        <c:axId val="75635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01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5858"/>
        <c:axId val="2415545"/>
      </c:lineChart>
      <c:catAx>
        <c:axId val="98835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5545"/>
        <c:crossesAt val="0"/>
        <c:auto val="1"/>
        <c:lblAlgn val="ctr"/>
        <c:lblOffset val="100"/>
        <c:noMultiLvlLbl val="0"/>
      </c:catAx>
      <c:valAx>
        <c:axId val="2415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5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15011251"/>
        <c:axId val="26447391"/>
      </c:barChart>
      <c:catAx>
        <c:axId val="15011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47391"/>
        <c:crossesAt val="0"/>
        <c:auto val="1"/>
        <c:lblAlgn val="ctr"/>
        <c:lblOffset val="100"/>
        <c:noMultiLvlLbl val="0"/>
      </c:catAx>
      <c:valAx>
        <c:axId val="26447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11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614949"/>
        <c:axId val="57477912"/>
      </c:barChart>
      <c:catAx>
        <c:axId val="614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77912"/>
        <c:crossesAt val="0"/>
        <c:auto val="1"/>
        <c:lblAlgn val="ctr"/>
        <c:lblOffset val="100"/>
        <c:noMultiLvlLbl val="0"/>
      </c:catAx>
      <c:valAx>
        <c:axId val="57477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2322"/>
        <c:axId val="27834868"/>
      </c:lineChart>
      <c:catAx>
        <c:axId val="64702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34868"/>
        <c:crossesAt val="0"/>
        <c:auto val="1"/>
        <c:lblAlgn val="ctr"/>
        <c:lblOffset val="100"/>
        <c:noMultiLvlLbl val="0"/>
      </c:catAx>
      <c:valAx>
        <c:axId val="27834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02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53088075"/>
        <c:axId val="91748400"/>
      </c:barChart>
      <c:catAx>
        <c:axId val="53088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48400"/>
        <c:crossesAt val="0"/>
        <c:auto val="1"/>
        <c:lblAlgn val="ctr"/>
        <c:lblOffset val="100"/>
        <c:noMultiLvlLbl val="0"/>
      </c:catAx>
      <c:valAx>
        <c:axId val="91748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8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1971"/>
        <c:axId val="18735547"/>
      </c:lineChart>
      <c:catAx>
        <c:axId val="86121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35547"/>
        <c:crossesAt val="0"/>
        <c:auto val="1"/>
        <c:lblAlgn val="ctr"/>
        <c:lblOffset val="100"/>
        <c:noMultiLvlLbl val="0"/>
      </c:catAx>
      <c:valAx>
        <c:axId val="18735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21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94206147"/>
        <c:axId val="43880532"/>
      </c:barChart>
      <c:catAx>
        <c:axId val="94206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80532"/>
        <c:crossesAt val="0"/>
        <c:auto val="1"/>
        <c:lblAlgn val="ctr"/>
        <c:lblOffset val="100"/>
        <c:noMultiLvlLbl val="0"/>
      </c:catAx>
      <c:valAx>
        <c:axId val="43880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06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4197"/>
        <c:axId val="8882753"/>
      </c:lineChart>
      <c:catAx>
        <c:axId val="33974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2753"/>
        <c:crossesAt val="0"/>
        <c:auto val="1"/>
        <c:lblAlgn val="ctr"/>
        <c:lblOffset val="100"/>
        <c:noMultiLvlLbl val="0"/>
      </c:catAx>
      <c:valAx>
        <c:axId val="8882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74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43956910"/>
        <c:axId val="41350628"/>
      </c:barChart>
      <c:catAx>
        <c:axId val="43956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0628"/>
        <c:crossesAt val="0"/>
        <c:auto val="1"/>
        <c:lblAlgn val="ctr"/>
        <c:lblOffset val="100"/>
        <c:noMultiLvlLbl val="0"/>
      </c:catAx>
      <c:valAx>
        <c:axId val="41350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56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2921"/>
        <c:axId val="22780373"/>
      </c:lineChart>
      <c:catAx>
        <c:axId val="32082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80373"/>
        <c:crossesAt val="0"/>
        <c:auto val="1"/>
        <c:lblAlgn val="ctr"/>
        <c:lblOffset val="100"/>
        <c:noMultiLvlLbl val="0"/>
      </c:catAx>
      <c:valAx>
        <c:axId val="22780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82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5059835"/>
        <c:axId val="16521827"/>
      </c:barChart>
      <c:catAx>
        <c:axId val="15059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21827"/>
        <c:crossesAt val="0"/>
        <c:auto val="1"/>
        <c:lblAlgn val="ctr"/>
        <c:lblOffset val="100"/>
        <c:noMultiLvlLbl val="0"/>
      </c:catAx>
      <c:valAx>
        <c:axId val="16521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59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6300"/>
        <c:axId val="96211310"/>
      </c:lineChart>
      <c:catAx>
        <c:axId val="13826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11310"/>
        <c:crossesAt val="0"/>
        <c:auto val="1"/>
        <c:lblAlgn val="ctr"/>
        <c:lblOffset val="100"/>
        <c:noMultiLvlLbl val="0"/>
      </c:catAx>
      <c:valAx>
        <c:axId val="96211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26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71524848"/>
        <c:axId val="49163038"/>
      </c:barChart>
      <c:catAx>
        <c:axId val="71524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63038"/>
        <c:crossesAt val="0"/>
        <c:auto val="1"/>
        <c:lblAlgn val="ctr"/>
        <c:lblOffset val="100"/>
        <c:noMultiLvlLbl val="0"/>
      </c:catAx>
      <c:valAx>
        <c:axId val="49163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24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2065"/>
        <c:axId val="57669904"/>
      </c:lineChart>
      <c:catAx>
        <c:axId val="95752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69904"/>
        <c:crossesAt val="0"/>
        <c:auto val="1"/>
        <c:lblAlgn val="ctr"/>
        <c:lblOffset val="100"/>
        <c:noMultiLvlLbl val="0"/>
      </c:catAx>
      <c:valAx>
        <c:axId val="57669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52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0969"/>
        <c:axId val="13828151"/>
      </c:lineChart>
      <c:catAx>
        <c:axId val="32330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28151"/>
        <c:crossesAt val="0"/>
        <c:auto val="1"/>
        <c:lblAlgn val="ctr"/>
        <c:lblOffset val="100"/>
        <c:noMultiLvlLbl val="0"/>
      </c:catAx>
      <c:valAx>
        <c:axId val="13828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51991242"/>
        <c:axId val="12982182"/>
      </c:barChart>
      <c:catAx>
        <c:axId val="5199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82182"/>
        <c:crossesAt val="0"/>
        <c:auto val="1"/>
        <c:lblAlgn val="ctr"/>
        <c:lblOffset val="100"/>
        <c:noMultiLvlLbl val="0"/>
      </c:catAx>
      <c:valAx>
        <c:axId val="12982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91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1059"/>
        <c:axId val="93383322"/>
      </c:lineChart>
      <c:catAx>
        <c:axId val="45391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83322"/>
        <c:crossesAt val="0"/>
        <c:auto val="1"/>
        <c:lblAlgn val="ctr"/>
        <c:lblOffset val="100"/>
        <c:noMultiLvlLbl val="0"/>
      </c:catAx>
      <c:valAx>
        <c:axId val="93383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91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50838326"/>
        <c:axId val="35988789"/>
      </c:barChart>
      <c:catAx>
        <c:axId val="50838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88789"/>
        <c:crossesAt val="0"/>
        <c:auto val="1"/>
        <c:lblAlgn val="ctr"/>
        <c:lblOffset val="100"/>
        <c:noMultiLvlLbl val="0"/>
      </c:catAx>
      <c:valAx>
        <c:axId val="35988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38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3593"/>
        <c:axId val="86584037"/>
      </c:lineChart>
      <c:catAx>
        <c:axId val="36603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84037"/>
        <c:crossesAt val="0"/>
        <c:auto val="1"/>
        <c:lblAlgn val="ctr"/>
        <c:lblOffset val="100"/>
        <c:noMultiLvlLbl val="0"/>
      </c:catAx>
      <c:valAx>
        <c:axId val="86584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3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26832435"/>
        <c:axId val="43643122"/>
      </c:barChart>
      <c:catAx>
        <c:axId val="2683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3122"/>
        <c:crossesAt val="0"/>
        <c:auto val="1"/>
        <c:lblAlgn val="ctr"/>
        <c:lblOffset val="100"/>
        <c:noMultiLvlLbl val="0"/>
      </c:catAx>
      <c:valAx>
        <c:axId val="43643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32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0245"/>
        <c:axId val="91744905"/>
      </c:lineChart>
      <c:catAx>
        <c:axId val="9652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44905"/>
        <c:crossesAt val="0"/>
        <c:auto val="1"/>
        <c:lblAlgn val="ctr"/>
        <c:lblOffset val="100"/>
        <c:noMultiLvlLbl val="0"/>
      </c:catAx>
      <c:valAx>
        <c:axId val="91744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20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49146732"/>
        <c:axId val="4887964"/>
      </c:barChart>
      <c:catAx>
        <c:axId val="4914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7964"/>
        <c:crossesAt val="0"/>
        <c:auto val="1"/>
        <c:lblAlgn val="ctr"/>
        <c:lblOffset val="100"/>
        <c:noMultiLvlLbl val="0"/>
      </c:catAx>
      <c:valAx>
        <c:axId val="4887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46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3017639"/>
        <c:axId val="62585801"/>
      </c:barChart>
      <c:catAx>
        <c:axId val="23017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85801"/>
        <c:crossesAt val="0"/>
        <c:auto val="1"/>
        <c:lblAlgn val="ctr"/>
        <c:lblOffset val="100"/>
        <c:noMultiLvlLbl val="0"/>
      </c:catAx>
      <c:valAx>
        <c:axId val="62585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17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6358"/>
        <c:axId val="81261719"/>
      </c:lineChart>
      <c:catAx>
        <c:axId val="1457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61719"/>
        <c:crossesAt val="0"/>
        <c:auto val="1"/>
        <c:lblAlgn val="ctr"/>
        <c:lblOffset val="100"/>
        <c:noMultiLvlLbl val="0"/>
      </c:catAx>
      <c:valAx>
        <c:axId val="81261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76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15452106"/>
        <c:axId val="58008238"/>
      </c:barChart>
      <c:catAx>
        <c:axId val="15452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08238"/>
        <c:crossesAt val="0"/>
        <c:auto val="1"/>
        <c:lblAlgn val="ctr"/>
        <c:lblOffset val="100"/>
        <c:noMultiLvlLbl val="0"/>
      </c:catAx>
      <c:valAx>
        <c:axId val="58008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52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33202644"/>
        <c:axId val="41716136"/>
      </c:barChart>
      <c:catAx>
        <c:axId val="33202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16136"/>
        <c:crossesAt val="0"/>
        <c:auto val="1"/>
        <c:lblAlgn val="ctr"/>
        <c:lblOffset val="100"/>
        <c:noMultiLvlLbl val="0"/>
      </c:catAx>
      <c:valAx>
        <c:axId val="4171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02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4201"/>
        <c:axId val="22694248"/>
      </c:lineChart>
      <c:catAx>
        <c:axId val="50164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94248"/>
        <c:crossesAt val="0"/>
        <c:auto val="1"/>
        <c:lblAlgn val="ctr"/>
        <c:lblOffset val="100"/>
        <c:noMultiLvlLbl val="0"/>
      </c:catAx>
      <c:valAx>
        <c:axId val="22694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4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12220433"/>
        <c:axId val="16777778"/>
      </c:barChart>
      <c:catAx>
        <c:axId val="12220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77778"/>
        <c:crossesAt val="0"/>
        <c:auto val="1"/>
        <c:lblAlgn val="ctr"/>
        <c:lblOffset val="100"/>
        <c:noMultiLvlLbl val="0"/>
      </c:catAx>
      <c:valAx>
        <c:axId val="16777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20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3455"/>
        <c:axId val="41776534"/>
      </c:lineChart>
      <c:catAx>
        <c:axId val="82323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76534"/>
        <c:crossesAt val="0"/>
        <c:auto val="1"/>
        <c:lblAlgn val="ctr"/>
        <c:lblOffset val="100"/>
        <c:noMultiLvlLbl val="0"/>
      </c:catAx>
      <c:valAx>
        <c:axId val="41776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23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13433852"/>
        <c:axId val="53033087"/>
      </c:barChart>
      <c:catAx>
        <c:axId val="13433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33087"/>
        <c:crossesAt val="0"/>
        <c:auto val="1"/>
        <c:lblAlgn val="ctr"/>
        <c:lblOffset val="100"/>
        <c:noMultiLvlLbl val="0"/>
      </c:catAx>
      <c:valAx>
        <c:axId val="53033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33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37202288"/>
        <c:axId val="39736370"/>
      </c:barChart>
      <c:catAx>
        <c:axId val="37202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36370"/>
        <c:crossesAt val="0"/>
        <c:auto val="1"/>
        <c:lblAlgn val="ctr"/>
        <c:lblOffset val="100"/>
        <c:noMultiLvlLbl val="0"/>
      </c:catAx>
      <c:valAx>
        <c:axId val="39736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02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9739"/>
        <c:axId val="95526800"/>
      </c:lineChart>
      <c:catAx>
        <c:axId val="16889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26800"/>
        <c:crossesAt val="0"/>
        <c:auto val="1"/>
        <c:lblAlgn val="ctr"/>
        <c:lblOffset val="100"/>
        <c:noMultiLvlLbl val="0"/>
      </c:catAx>
      <c:valAx>
        <c:axId val="95526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89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17717495"/>
        <c:axId val="19147793"/>
      </c:barChart>
      <c:catAx>
        <c:axId val="17717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47793"/>
        <c:crossesAt val="0"/>
        <c:auto val="1"/>
        <c:lblAlgn val="ctr"/>
        <c:lblOffset val="100"/>
        <c:noMultiLvlLbl val="0"/>
      </c:catAx>
      <c:valAx>
        <c:axId val="19147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17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4632"/>
        <c:axId val="96988747"/>
      </c:lineChart>
      <c:catAx>
        <c:axId val="42024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8747"/>
        <c:crossesAt val="0"/>
        <c:auto val="1"/>
        <c:lblAlgn val="ctr"/>
        <c:lblOffset val="100"/>
        <c:noMultiLvlLbl val="0"/>
      </c:catAx>
      <c:valAx>
        <c:axId val="96988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24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67460185"/>
        <c:axId val="14220282"/>
      </c:barChart>
      <c:catAx>
        <c:axId val="67460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20282"/>
        <c:crossesAt val="0"/>
        <c:auto val="1"/>
        <c:lblAlgn val="ctr"/>
        <c:lblOffset val="100"/>
        <c:noMultiLvlLbl val="0"/>
      </c:catAx>
      <c:valAx>
        <c:axId val="14220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60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0727"/>
        <c:axId val="97621958"/>
      </c:lineChart>
      <c:catAx>
        <c:axId val="51620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21958"/>
        <c:crossesAt val="0"/>
        <c:auto val="1"/>
        <c:lblAlgn val="ctr"/>
        <c:lblOffset val="100"/>
        <c:noMultiLvlLbl val="0"/>
      </c:catAx>
      <c:valAx>
        <c:axId val="97621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20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383"/>
        <c:axId val="18528261"/>
      </c:lineChart>
      <c:catAx>
        <c:axId val="1199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28261"/>
        <c:crossesAt val="0"/>
        <c:auto val="1"/>
        <c:lblAlgn val="ctr"/>
        <c:lblOffset val="100"/>
        <c:noMultiLvlLbl val="0"/>
      </c:catAx>
      <c:valAx>
        <c:axId val="18528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9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97245401"/>
        <c:axId val="96009183"/>
      </c:barChart>
      <c:catAx>
        <c:axId val="97245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9183"/>
        <c:crossesAt val="0"/>
        <c:auto val="1"/>
        <c:lblAlgn val="ctr"/>
        <c:lblOffset val="100"/>
        <c:noMultiLvlLbl val="0"/>
      </c:catAx>
      <c:valAx>
        <c:axId val="96009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45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43901769"/>
        <c:axId val="18868643"/>
      </c:barChart>
      <c:catAx>
        <c:axId val="43901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68643"/>
        <c:crossesAt val="0"/>
        <c:auto val="1"/>
        <c:lblAlgn val="ctr"/>
        <c:lblOffset val="100"/>
        <c:noMultiLvlLbl val="0"/>
      </c:catAx>
      <c:valAx>
        <c:axId val="18868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01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057"/>
        <c:axId val="29270167"/>
      </c:lineChart>
      <c:catAx>
        <c:axId val="7200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70167"/>
        <c:crossesAt val="0"/>
        <c:auto val="1"/>
        <c:lblAlgn val="ctr"/>
        <c:lblOffset val="100"/>
        <c:noMultiLvlLbl val="0"/>
      </c:catAx>
      <c:valAx>
        <c:axId val="29270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0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2842188"/>
        <c:axId val="35319667"/>
      </c:barChart>
      <c:catAx>
        <c:axId val="2842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19667"/>
        <c:crossesAt val="0"/>
        <c:auto val="1"/>
        <c:lblAlgn val="ctr"/>
        <c:lblOffset val="100"/>
        <c:noMultiLvlLbl val="0"/>
      </c:catAx>
      <c:valAx>
        <c:axId val="35319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2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19559940"/>
        <c:axId val="98000819"/>
      </c:barChart>
      <c:catAx>
        <c:axId val="19559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00819"/>
        <c:crossesAt val="0"/>
        <c:auto val="1"/>
        <c:lblAlgn val="ctr"/>
        <c:lblOffset val="100"/>
        <c:noMultiLvlLbl val="0"/>
      </c:catAx>
      <c:valAx>
        <c:axId val="98000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59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9717"/>
        <c:axId val="74966616"/>
      </c:lineChart>
      <c:catAx>
        <c:axId val="59379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66616"/>
        <c:crossesAt val="0"/>
        <c:auto val="1"/>
        <c:lblAlgn val="ctr"/>
        <c:lblOffset val="100"/>
        <c:noMultiLvlLbl val="0"/>
      </c:catAx>
      <c:valAx>
        <c:axId val="74966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79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96387259"/>
        <c:axId val="78602812"/>
      </c:barChart>
      <c:catAx>
        <c:axId val="96387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02812"/>
        <c:crossesAt val="0"/>
        <c:auto val="1"/>
        <c:lblAlgn val="ctr"/>
        <c:lblOffset val="100"/>
        <c:noMultiLvlLbl val="0"/>
      </c:catAx>
      <c:valAx>
        <c:axId val="78602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87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4252"/>
        <c:axId val="51722429"/>
      </c:lineChart>
      <c:catAx>
        <c:axId val="85154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22429"/>
        <c:crossesAt val="0"/>
        <c:auto val="1"/>
        <c:lblAlgn val="ctr"/>
        <c:lblOffset val="100"/>
        <c:noMultiLvlLbl val="0"/>
      </c:catAx>
      <c:valAx>
        <c:axId val="51722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54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16962568"/>
        <c:axId val="10413361"/>
      </c:barChart>
      <c:catAx>
        <c:axId val="16962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3361"/>
        <c:crossesAt val="0"/>
        <c:auto val="1"/>
        <c:lblAlgn val="ctr"/>
        <c:lblOffset val="100"/>
        <c:noMultiLvlLbl val="0"/>
      </c:catAx>
      <c:valAx>
        <c:axId val="10413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62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35808033"/>
        <c:axId val="34120534"/>
      </c:barChart>
      <c:catAx>
        <c:axId val="35808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20534"/>
        <c:crossesAt val="0"/>
        <c:auto val="1"/>
        <c:lblAlgn val="ctr"/>
        <c:lblOffset val="100"/>
        <c:noMultiLvlLbl val="0"/>
      </c:catAx>
      <c:valAx>
        <c:axId val="34120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08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9362"/>
        <c:axId val="86042967"/>
      </c:lineChart>
      <c:catAx>
        <c:axId val="74549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42967"/>
        <c:crossesAt val="0"/>
        <c:auto val="1"/>
        <c:lblAlgn val="ctr"/>
        <c:lblOffset val="100"/>
        <c:noMultiLvlLbl val="0"/>
      </c:catAx>
      <c:valAx>
        <c:axId val="86042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49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39570178"/>
        <c:axId val="97310076"/>
      </c:barChart>
      <c:catAx>
        <c:axId val="39570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10076"/>
        <c:crossesAt val="0"/>
        <c:auto val="1"/>
        <c:lblAlgn val="ctr"/>
        <c:lblOffset val="100"/>
        <c:noMultiLvlLbl val="0"/>
      </c:catAx>
      <c:valAx>
        <c:axId val="97310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70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0479"/>
        <c:axId val="28306694"/>
      </c:lineChart>
      <c:catAx>
        <c:axId val="20880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06694"/>
        <c:crossesAt val="0"/>
        <c:auto val="1"/>
        <c:lblAlgn val="ctr"/>
        <c:lblOffset val="100"/>
        <c:noMultiLvlLbl val="0"/>
      </c:catAx>
      <c:valAx>
        <c:axId val="28306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80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12938113"/>
        <c:axId val="39476736"/>
      </c:barChart>
      <c:catAx>
        <c:axId val="12938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76736"/>
        <c:crossesAt val="0"/>
        <c:auto val="1"/>
        <c:lblAlgn val="ctr"/>
        <c:lblOffset val="100"/>
        <c:noMultiLvlLbl val="0"/>
      </c:catAx>
      <c:valAx>
        <c:axId val="39476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38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74610477"/>
        <c:axId val="15679851"/>
      </c:barChart>
      <c:catAx>
        <c:axId val="74610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79851"/>
        <c:crossesAt val="0"/>
        <c:auto val="1"/>
        <c:lblAlgn val="ctr"/>
        <c:lblOffset val="100"/>
        <c:noMultiLvlLbl val="0"/>
      </c:catAx>
      <c:valAx>
        <c:axId val="15679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10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6114"/>
        <c:axId val="47325160"/>
      </c:lineChart>
      <c:catAx>
        <c:axId val="14036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25160"/>
        <c:crossesAt val="0"/>
        <c:auto val="1"/>
        <c:lblAlgn val="ctr"/>
        <c:lblOffset val="100"/>
        <c:noMultiLvlLbl val="0"/>
      </c:catAx>
      <c:valAx>
        <c:axId val="47325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36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24304876"/>
        <c:axId val="23402894"/>
      </c:barChart>
      <c:catAx>
        <c:axId val="24304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02894"/>
        <c:crossesAt val="0"/>
        <c:auto val="1"/>
        <c:lblAlgn val="ctr"/>
        <c:lblOffset val="100"/>
        <c:noMultiLvlLbl val="0"/>
      </c:catAx>
      <c:valAx>
        <c:axId val="23402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04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73944965"/>
        <c:axId val="1292048"/>
      </c:barChart>
      <c:catAx>
        <c:axId val="73944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2048"/>
        <c:crossesAt val="0"/>
        <c:auto val="1"/>
        <c:lblAlgn val="ctr"/>
        <c:lblOffset val="100"/>
        <c:noMultiLvlLbl val="0"/>
      </c:catAx>
      <c:valAx>
        <c:axId val="1292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4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35254"/>
        <c:axId val="90959625"/>
      </c:lineChart>
      <c:catAx>
        <c:axId val="30135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59625"/>
        <c:crossesAt val="0"/>
        <c:auto val="1"/>
        <c:lblAlgn val="ctr"/>
        <c:lblOffset val="100"/>
        <c:noMultiLvlLbl val="0"/>
      </c:catAx>
      <c:valAx>
        <c:axId val="90959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35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34847703"/>
        <c:axId val="90755594"/>
      </c:barChart>
      <c:catAx>
        <c:axId val="34847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55594"/>
        <c:crossesAt val="0"/>
        <c:auto val="1"/>
        <c:lblAlgn val="ctr"/>
        <c:lblOffset val="100"/>
        <c:noMultiLvlLbl val="0"/>
      </c:catAx>
      <c:valAx>
        <c:axId val="90755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47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6978"/>
        <c:axId val="76523918"/>
      </c:lineChart>
      <c:catAx>
        <c:axId val="59546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23918"/>
        <c:crossesAt val="0"/>
        <c:auto val="1"/>
        <c:lblAlgn val="ctr"/>
        <c:lblOffset val="100"/>
        <c:noMultiLvlLbl val="0"/>
      </c:catAx>
      <c:valAx>
        <c:axId val="76523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46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3990"/>
        <c:axId val="45718098"/>
      </c:lineChart>
      <c:catAx>
        <c:axId val="43473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18098"/>
        <c:crossesAt val="0"/>
        <c:auto val="1"/>
        <c:lblAlgn val="ctr"/>
        <c:lblOffset val="100"/>
        <c:noMultiLvlLbl val="0"/>
      </c:catAx>
      <c:valAx>
        <c:axId val="45718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73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17111067"/>
        <c:axId val="93535493"/>
      </c:barChart>
      <c:catAx>
        <c:axId val="17111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35493"/>
        <c:crossesAt val="0"/>
        <c:auto val="1"/>
        <c:lblAlgn val="ctr"/>
        <c:lblOffset val="100"/>
        <c:noMultiLvlLbl val="0"/>
      </c:catAx>
      <c:valAx>
        <c:axId val="93535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11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91474471"/>
        <c:axId val="60161651"/>
      </c:barChart>
      <c:catAx>
        <c:axId val="91474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61651"/>
        <c:crossesAt val="0"/>
        <c:auto val="1"/>
        <c:lblAlgn val="ctr"/>
        <c:lblOffset val="100"/>
        <c:noMultiLvlLbl val="0"/>
      </c:catAx>
      <c:valAx>
        <c:axId val="60161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74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0929"/>
        <c:axId val="49647521"/>
      </c:lineChart>
      <c:catAx>
        <c:axId val="28720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47521"/>
        <c:crossesAt val="0"/>
        <c:auto val="1"/>
        <c:lblAlgn val="ctr"/>
        <c:lblOffset val="100"/>
        <c:noMultiLvlLbl val="0"/>
      </c:catAx>
      <c:valAx>
        <c:axId val="4964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20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33463018"/>
        <c:axId val="73475761"/>
      </c:barChart>
      <c:catAx>
        <c:axId val="3346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75761"/>
        <c:crossesAt val="0"/>
        <c:auto val="1"/>
        <c:lblAlgn val="ctr"/>
        <c:lblOffset val="100"/>
        <c:noMultiLvlLbl val="0"/>
      </c:catAx>
      <c:valAx>
        <c:axId val="73475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63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8499"/>
        <c:axId val="451995"/>
      </c:lineChart>
      <c:catAx>
        <c:axId val="1957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95"/>
        <c:crossesAt val="0"/>
        <c:auto val="1"/>
        <c:lblAlgn val="ctr"/>
        <c:lblOffset val="100"/>
        <c:noMultiLvlLbl val="0"/>
      </c:catAx>
      <c:valAx>
        <c:axId val="451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78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19139190"/>
        <c:axId val="55983092"/>
      </c:barChart>
      <c:catAx>
        <c:axId val="19139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83092"/>
        <c:crossesAt val="0"/>
        <c:auto val="1"/>
        <c:lblAlgn val="ctr"/>
        <c:lblOffset val="100"/>
        <c:noMultiLvlLbl val="0"/>
      </c:catAx>
      <c:valAx>
        <c:axId val="55983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3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75966031"/>
        <c:axId val="71993552"/>
      </c:barChart>
      <c:catAx>
        <c:axId val="75966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93552"/>
        <c:crossesAt val="0"/>
        <c:auto val="1"/>
        <c:lblAlgn val="ctr"/>
        <c:lblOffset val="100"/>
        <c:noMultiLvlLbl val="0"/>
      </c:catAx>
      <c:valAx>
        <c:axId val="71993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66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0657"/>
        <c:axId val="84218694"/>
      </c:lineChart>
      <c:catAx>
        <c:axId val="62240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18694"/>
        <c:crossesAt val="0"/>
        <c:auto val="1"/>
        <c:lblAlgn val="ctr"/>
        <c:lblOffset val="100"/>
        <c:noMultiLvlLbl val="0"/>
      </c:catAx>
      <c:valAx>
        <c:axId val="84218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0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31375088"/>
        <c:axId val="33072575"/>
      </c:barChart>
      <c:catAx>
        <c:axId val="31375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72575"/>
        <c:crossesAt val="0"/>
        <c:auto val="1"/>
        <c:lblAlgn val="ctr"/>
        <c:lblOffset val="100"/>
        <c:noMultiLvlLbl val="0"/>
      </c:catAx>
      <c:valAx>
        <c:axId val="33072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75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8132"/>
        <c:axId val="31888994"/>
      </c:lineChart>
      <c:catAx>
        <c:axId val="38718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88994"/>
        <c:crossesAt val="0"/>
        <c:auto val="1"/>
        <c:lblAlgn val="ctr"/>
        <c:lblOffset val="100"/>
        <c:noMultiLvlLbl val="0"/>
      </c:catAx>
      <c:valAx>
        <c:axId val="31888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8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3179"/>
        <c:axId val="12727519"/>
      </c:lineChart>
      <c:catAx>
        <c:axId val="37213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27519"/>
        <c:crossesAt val="0"/>
        <c:auto val="1"/>
        <c:lblAlgn val="ctr"/>
        <c:lblOffset val="100"/>
        <c:noMultiLvlLbl val="0"/>
      </c:catAx>
      <c:valAx>
        <c:axId val="12727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3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76872139"/>
        <c:axId val="19837417"/>
      </c:barChart>
      <c:catAx>
        <c:axId val="76872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37417"/>
        <c:crossesAt val="0"/>
        <c:auto val="1"/>
        <c:lblAlgn val="ctr"/>
        <c:lblOffset val="100"/>
        <c:noMultiLvlLbl val="0"/>
      </c:catAx>
      <c:valAx>
        <c:axId val="19837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72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33562926"/>
        <c:axId val="63274121"/>
      </c:barChart>
      <c:catAx>
        <c:axId val="33562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4121"/>
        <c:crossesAt val="0"/>
        <c:auto val="1"/>
        <c:lblAlgn val="ctr"/>
        <c:lblOffset val="100"/>
        <c:noMultiLvlLbl val="0"/>
      </c:catAx>
      <c:valAx>
        <c:axId val="6327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2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3768"/>
        <c:axId val="20647665"/>
      </c:lineChart>
      <c:catAx>
        <c:axId val="74563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47665"/>
        <c:crossesAt val="0"/>
        <c:auto val="1"/>
        <c:lblAlgn val="ctr"/>
        <c:lblOffset val="100"/>
        <c:noMultiLvlLbl val="0"/>
      </c:catAx>
      <c:valAx>
        <c:axId val="20647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63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69382903"/>
        <c:axId val="9554639"/>
      </c:barChart>
      <c:catAx>
        <c:axId val="69382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4639"/>
        <c:crossesAt val="0"/>
        <c:auto val="1"/>
        <c:lblAlgn val="ctr"/>
        <c:lblOffset val="100"/>
        <c:noMultiLvlLbl val="0"/>
      </c:catAx>
      <c:valAx>
        <c:axId val="9554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82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897"/>
        <c:axId val="18471565"/>
      </c:lineChart>
      <c:catAx>
        <c:axId val="7400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71565"/>
        <c:crossesAt val="0"/>
        <c:auto val="1"/>
        <c:lblAlgn val="ctr"/>
        <c:lblOffset val="100"/>
        <c:noMultiLvlLbl val="0"/>
      </c:catAx>
      <c:valAx>
        <c:axId val="18471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0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84383830"/>
        <c:axId val="98270748"/>
      </c:barChart>
      <c:catAx>
        <c:axId val="84383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70748"/>
        <c:crossesAt val="0"/>
        <c:auto val="1"/>
        <c:lblAlgn val="ctr"/>
        <c:lblOffset val="100"/>
        <c:noMultiLvlLbl val="0"/>
      </c:catAx>
      <c:valAx>
        <c:axId val="98270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83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920"/>
        <c:axId val="55009353"/>
      </c:lineChart>
      <c:catAx>
        <c:axId val="4883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09353"/>
        <c:crossesAt val="0"/>
        <c:auto val="1"/>
        <c:lblAlgn val="ctr"/>
        <c:lblOffset val="100"/>
        <c:noMultiLvlLbl val="0"/>
      </c:catAx>
      <c:valAx>
        <c:axId val="55009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3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95746887"/>
        <c:axId val="43145973"/>
      </c:barChart>
      <c:catAx>
        <c:axId val="95746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45973"/>
        <c:crossesAt val="0"/>
        <c:auto val="1"/>
        <c:lblAlgn val="ctr"/>
        <c:lblOffset val="100"/>
        <c:noMultiLvlLbl val="0"/>
      </c:catAx>
      <c:valAx>
        <c:axId val="43145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46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1"/>
        <c:axId val="53960264"/>
      </c:lineChart>
      <c:catAx>
        <c:axId val="44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0264"/>
        <c:crossesAt val="0"/>
        <c:auto val="1"/>
        <c:lblAlgn val="ctr"/>
        <c:lblOffset val="100"/>
        <c:noMultiLvlLbl val="0"/>
      </c:catAx>
      <c:valAx>
        <c:axId val="53960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